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4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</t>
  </si>
  <si>
    <t xml:space="preserve">к решению Островского сельского Совета народных депутатов от 11.04.2012 г. №11/51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2011 год
</t>
  </si>
  <si>
    <t xml:space="preserve">Назначено
на 2011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2011 год,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1.</t>
  </si>
  <si>
    <t xml:space="preserve">4-р</t>
  </si>
  <si>
    <t xml:space="preserve">Ассоциации "Совет муниципальных образований Орловской области" членские взносы за 2011 год</t>
  </si>
  <si>
    <t xml:space="preserve">Приобритение корзины на братское захоронение с. Остров - 1200,00 руб.  Приобретение продуктовых наборов участникам ВОВ к праздику 9 Мая - 2000,00        </t>
  </si>
  <si>
    <t xml:space="preserve">Приобретение сувениров на проведение праздника день поселения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96.7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8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60.75" hidden="false" customHeight="true" outlineLevel="0" collapsed="false">
      <c r="A7" s="72" t="s">
        <v>221</v>
      </c>
      <c r="B7" s="78" t="n">
        <v>11.2</v>
      </c>
      <c r="C7" s="78" t="n">
        <v>11.2</v>
      </c>
      <c r="D7" s="79"/>
      <c r="E7" s="79"/>
      <c r="F7" s="79"/>
      <c r="G7" s="79"/>
      <c r="H7" s="79"/>
      <c r="I7" s="79"/>
      <c r="J7" s="79"/>
      <c r="K7" s="79"/>
      <c r="L7" s="79"/>
      <c r="M7" s="78" t="n">
        <v>11.2</v>
      </c>
      <c r="N7" s="78" t="n">
        <f aca="false">C7/B7*100</f>
        <v>100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0" t="s">
        <v>222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2.7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s="87" customFormat="true" ht="162.75" hidden="false" customHeight="true" outlineLevel="0" collapsed="false">
      <c r="A11" s="81" t="s">
        <v>224</v>
      </c>
      <c r="B11" s="82" t="n">
        <v>40576</v>
      </c>
      <c r="C11" s="83" t="s">
        <v>225</v>
      </c>
      <c r="D11" s="84"/>
      <c r="E11" s="84"/>
      <c r="F11" s="84"/>
      <c r="G11" s="84"/>
      <c r="H11" s="84"/>
      <c r="I11" s="84"/>
      <c r="J11" s="84"/>
      <c r="K11" s="84"/>
      <c r="L11" s="84"/>
      <c r="M11" s="85" t="n">
        <v>1000</v>
      </c>
      <c r="N11" s="86" t="s">
        <v>226</v>
      </c>
    </row>
    <row r="12" s="87" customFormat="true" ht="162.75" hidden="false" customHeight="true" outlineLevel="0" collapsed="false">
      <c r="A12" s="81" t="n">
        <v>2</v>
      </c>
      <c r="B12" s="82" t="n">
        <v>40666</v>
      </c>
      <c r="C12" s="83" t="s">
        <v>152</v>
      </c>
      <c r="D12" s="84"/>
      <c r="E12" s="84"/>
      <c r="F12" s="84"/>
      <c r="G12" s="84"/>
      <c r="H12" s="84"/>
      <c r="I12" s="84"/>
      <c r="J12" s="84"/>
      <c r="K12" s="84"/>
      <c r="L12" s="84"/>
      <c r="M12" s="85" t="n">
        <v>3200</v>
      </c>
      <c r="N12" s="86" t="s">
        <v>227</v>
      </c>
    </row>
    <row r="13" s="87" customFormat="true" ht="162.75" hidden="false" customHeight="true" outlineLevel="0" collapsed="false">
      <c r="A13" s="88" t="n">
        <v>3</v>
      </c>
      <c r="B13" s="89" t="n">
        <v>40766</v>
      </c>
      <c r="C13" s="88" t="s">
        <v>201</v>
      </c>
      <c r="D13" s="90"/>
      <c r="E13" s="90"/>
      <c r="F13" s="90"/>
      <c r="G13" s="90"/>
      <c r="H13" s="90"/>
      <c r="I13" s="90"/>
      <c r="J13" s="90"/>
      <c r="K13" s="90"/>
      <c r="L13" s="90"/>
      <c r="M13" s="88" t="n">
        <v>7000</v>
      </c>
      <c r="N13" s="91" t="s">
        <v>228</v>
      </c>
    </row>
    <row r="14" s="96" customFormat="true" ht="15.75" hidden="false" customHeight="true" outlineLevel="0" collapsed="false">
      <c r="A14" s="92" t="s">
        <v>229</v>
      </c>
      <c r="B14" s="92"/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4" t="n">
        <v>11200</v>
      </c>
      <c r="N14" s="95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2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4:C14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2-04-26T08:44:20Z</cp:lastPrinted>
  <dcterms:modified xsi:type="dcterms:W3CDTF">2012-04-26T08:44:23Z</dcterms:modified>
  <cp:revision>0</cp:revision>
  <dc:subject/>
  <dc:title/>
</cp:coreProperties>
</file>